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57537282"/>
        <c:axId val="17841084"/>
      </c:scatterChart>
      <c:valAx>
        <c:axId val="57537282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084"/>
        <c:crossesAt val="-40"/>
        <c:crossBetween val="midCat"/>
      </c:valAx>
      <c:valAx>
        <c:axId val="17841084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282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